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62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所在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V46" activeCellId="0" sqref="HV46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1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6" t="s">
        <v>20</v>
      </c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/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6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AG54:BA54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3-08-23T04:22:19Z</cp:lastPrinted>
  <dcterms:modified xsi:type="dcterms:W3CDTF">2025-05-21T01:51:34Z</dcterms:modified>
  <cp:revision>0</cp:revision>
  <dc:subject/>
  <dc:title/>
</cp:coreProperties>
</file>