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35" colorId="64" zoomScale="115" zoomScaleNormal="115" zoomScalePageLayoutView="100" workbookViewId="0">
      <selection pane="topLeft" activeCell="GS46" activeCellId="0" sqref="GS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 t="s">
        <v>58</v>
      </c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7" t="str">
        <f aca="false">""</f>
        <v/>
      </c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7" t="str">
        <f aca="false">""</f>
        <v/>
      </c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4:32:27Z</cp:lastPrinted>
  <dcterms:modified xsi:type="dcterms:W3CDTF">2025-05-21T01:59:13Z</dcterms:modified>
  <cp:revision>0</cp:revision>
  <dc:subject/>
  <dc:title/>
</cp:coreProperties>
</file>