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HM45" activeCellId="0" sqref="HM45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 t="s">
        <v>58</v>
      </c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7" t="str">
        <f aca="false">""</f>
        <v/>
      </c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7" t="str">
        <f aca="false">""</f>
        <v/>
      </c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21:39Z</cp:lastPrinted>
  <dcterms:modified xsi:type="dcterms:W3CDTF">2025-05-21T02:08:22Z</dcterms:modified>
  <cp:revision>0</cp:revision>
  <dc:subject/>
  <dc:title/>
</cp:coreProperties>
</file>