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4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1</xdr:row>
      <xdr:rowOff>0</xdr:rowOff>
    </xdr:from>
    <xdr:to>
      <xdr:col>146</xdr:col>
      <xdr:colOff>9720</xdr:colOff>
      <xdr:row>41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7623720"/>
          <a:ext cx="907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20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2"/>
      <c r="BD44" s="102"/>
      <c r="BE44" s="102"/>
      <c r="BF44" s="102"/>
      <c r="BG44" s="102"/>
      <c r="BH44" s="102"/>
      <c r="BI44" s="108"/>
      <c r="BJ44" s="106" t="s">
        <v>60</v>
      </c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61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2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05"/>
      <c r="FQ49" s="105"/>
      <c r="FR49" s="105"/>
      <c r="FS49" s="110" t="s">
        <v>19</v>
      </c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 t="s">
        <v>22</v>
      </c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3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2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3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2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5" t="str">
        <f aca="false">""</f>
        <v/>
      </c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19-05-15T04:16:53Z</cp:lastPrinted>
  <dcterms:modified xsi:type="dcterms:W3CDTF">2024-03-19T04:48:11Z</dcterms:modified>
  <cp:revision>0</cp:revision>
  <dc:subject/>
  <dc:title/>
</cp:coreProperties>
</file>